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B99C3C6-7ED5-489E-92B5-0D4D83522AE5}">
  <header guid="{1B99C3C6-7ED5-489E-92B5-0D4D83522AE5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